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901755"/>
        <c:axId val="45712250"/>
      </c:scatterChart>
      <c:valAx>
        <c:axId val="21901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250"/>
        <c:crossesAt val="0"/>
        <c:crossBetween val="midCat"/>
      </c:valAx>
      <c:valAx>
        <c:axId val="45712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664256"/>
        <c:axId val="29785510"/>
      </c:scatterChart>
      <c:valAx>
        <c:axId val="83664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510"/>
        <c:crossesAt val="0"/>
        <c:crossBetween val="midCat"/>
      </c:valAx>
      <c:valAx>
        <c:axId val="29785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